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12">
  <si>
    <t xml:space="preserve">ARAB EAST FOR REAL ESTATE INVESTMENTS</t>
  </si>
  <si>
    <t xml:space="preserve">الشرق العربي للإستثمارات العقار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1"/>
  <sheetViews>
    <sheetView showFormulas="false" showGridLines="true" showRowColHeaders="true" showZeros="true" rightToLeft="false" tabSelected="true" showOutlineSymbols="true" defaultGridColor="true" view="normal" topLeftCell="C106" colorId="64" zoomScale="100" zoomScaleNormal="100" zoomScalePageLayoutView="100" workbookViewId="0">
      <selection pane="topLeft" activeCell="D3" activeCellId="0" sqref="D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31218</v>
      </c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12.1</v>
      </c>
      <c r="F6" s="15" t="n">
        <v>17.8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258682924.17</v>
      </c>
      <c r="F7" s="17" t="n">
        <v>209892300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17947502</v>
      </c>
      <c r="F8" s="17" t="n">
        <v>4994222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36590</v>
      </c>
      <c r="F9" s="17" t="n">
        <v>17714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9996082</v>
      </c>
      <c r="F10" s="17" t="n">
        <v>25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120952592.2</v>
      </c>
      <c r="F11" s="17" t="n">
        <v>44500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172814</v>
      </c>
      <c r="F16" s="28" t="n">
        <v>2156856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4614756</v>
      </c>
      <c r="F17" s="30" t="n">
        <v>0</v>
      </c>
      <c r="G17" s="18" t="s">
        <v>25</v>
      </c>
    </row>
    <row r="18" customFormat="false" ht="20.1" hidden="false" customHeight="true" outlineLevel="0" collapsed="false">
      <c r="D18" s="14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14" t="s">
        <v>28</v>
      </c>
      <c r="E19" s="30" t="n">
        <v>9609974</v>
      </c>
      <c r="F19" s="30" t="n">
        <v>4633924</v>
      </c>
      <c r="G19" s="18" t="s">
        <v>29</v>
      </c>
    </row>
    <row r="20" customFormat="false" ht="20.1" hidden="false" customHeight="true" outlineLevel="0" collapsed="false">
      <c r="D20" s="14" t="s">
        <v>30</v>
      </c>
      <c r="E20" s="30" t="n">
        <v>14397544</v>
      </c>
      <c r="F20" s="30" t="n">
        <v>6791218</v>
      </c>
      <c r="G20" s="18" t="s">
        <v>31</v>
      </c>
    </row>
    <row r="21" customFormat="false" ht="20.1" hidden="false" customHeight="true" outlineLevel="0" collapsed="false">
      <c r="D21" s="14" t="s">
        <v>32</v>
      </c>
      <c r="E21" s="30" t="n">
        <v>14329090</v>
      </c>
      <c r="F21" s="30" t="n">
        <v>15552033</v>
      </c>
      <c r="G21" s="18" t="s">
        <v>33</v>
      </c>
    </row>
    <row r="22" customFormat="false" ht="20.1" hidden="false" customHeight="true" outlineLevel="0" collapsed="false">
      <c r="D22" s="14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19655381</v>
      </c>
      <c r="F23" s="30" t="n">
        <v>22425316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140426</v>
      </c>
      <c r="F24" s="30" t="n">
        <v>164240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0</v>
      </c>
      <c r="F25" s="30" t="n">
        <v>0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140426</v>
      </c>
      <c r="F26" s="30" t="n">
        <v>164240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386102</v>
      </c>
      <c r="F27" s="30" t="n">
        <v>80000</v>
      </c>
      <c r="G27" s="18" t="s">
        <v>45</v>
      </c>
    </row>
    <row r="28" customFormat="false" ht="20.1" hidden="false" customHeight="true" outlineLevel="0" collapsed="false">
      <c r="D28" s="31" t="s">
        <v>46</v>
      </c>
      <c r="E28" s="32" t="n">
        <v>48908543</v>
      </c>
      <c r="F28" s="32" t="n">
        <v>45012807</v>
      </c>
      <c r="G28" s="33" t="s">
        <v>47</v>
      </c>
    </row>
    <row r="29" customFormat="false" ht="16.5" hidden="false" customHeight="false" outlineLevel="0" collapsed="false">
      <c r="D29" s="22"/>
      <c r="E29" s="34"/>
      <c r="F29" s="34"/>
    </row>
    <row r="30" customFormat="false" ht="16.5" hidden="false" customHeight="false" outlineLevel="0" collapsed="false">
      <c r="E30" s="34"/>
      <c r="F30" s="34"/>
    </row>
    <row r="31" customFormat="false" ht="24.95" hidden="false" customHeight="true" outlineLevel="0" collapsed="false">
      <c r="D31" s="35" t="s">
        <v>48</v>
      </c>
      <c r="E31" s="36"/>
      <c r="F31" s="36"/>
      <c r="G31" s="37" t="s">
        <v>49</v>
      </c>
    </row>
    <row r="32" customFormat="false" ht="24.95" hidden="false" customHeight="true" outlineLevel="0" collapsed="false">
      <c r="D32" s="8" t="s">
        <v>50</v>
      </c>
      <c r="E32" s="36"/>
      <c r="F32" s="36"/>
      <c r="G32" s="27" t="s">
        <v>51</v>
      </c>
    </row>
    <row r="33" customFormat="false" ht="20.1" hidden="false" customHeight="true" outlineLevel="0" collapsed="false">
      <c r="D33" s="11" t="s">
        <v>52</v>
      </c>
      <c r="E33" s="28" t="n">
        <v>0</v>
      </c>
      <c r="F33" s="28" t="n">
        <v>0</v>
      </c>
      <c r="G33" s="29" t="s">
        <v>53</v>
      </c>
    </row>
    <row r="34" customFormat="false" ht="20.1" hidden="false" customHeight="true" outlineLevel="0" collapsed="false">
      <c r="D34" s="14" t="s">
        <v>54</v>
      </c>
      <c r="E34" s="30" t="n">
        <v>0</v>
      </c>
      <c r="F34" s="30" t="n">
        <v>0</v>
      </c>
      <c r="G34" s="38" t="s">
        <v>55</v>
      </c>
    </row>
    <row r="35" customFormat="false" ht="20.1" hidden="false" customHeight="true" outlineLevel="0" collapsed="false">
      <c r="D35" s="14" t="s">
        <v>56</v>
      </c>
      <c r="E35" s="30" t="n">
        <v>0</v>
      </c>
      <c r="F35" s="30" t="n">
        <v>0</v>
      </c>
      <c r="G35" s="38" t="s">
        <v>57</v>
      </c>
    </row>
    <row r="36" customFormat="false" ht="20.1" hidden="false" customHeight="true" outlineLevel="0" collapsed="false">
      <c r="D36" s="14" t="s">
        <v>58</v>
      </c>
      <c r="E36" s="30" t="n">
        <v>2964413</v>
      </c>
      <c r="F36" s="30" t="n">
        <v>2665129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4111413</v>
      </c>
      <c r="F39" s="30" t="n">
        <v>3390979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2998000</v>
      </c>
      <c r="F40" s="30" t="n">
        <v>2500000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3931891</v>
      </c>
      <c r="F42" s="30" t="n">
        <v>15048006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2" t="n">
        <v>11041304</v>
      </c>
      <c r="F43" s="32" t="n">
        <v>20938985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6"/>
      <c r="F45" s="36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10100000</v>
      </c>
      <c r="F46" s="28" t="n">
        <v>101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9996082</v>
      </c>
      <c r="F47" s="30" t="n">
        <v>25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9996082</v>
      </c>
      <c r="F48" s="30" t="n">
        <v>25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2803066</v>
      </c>
      <c r="F49" s="30" t="n">
        <v>1620917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5523294</v>
      </c>
      <c r="F50" s="30" t="n">
        <v>3158996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11244123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5997649</v>
      </c>
      <c r="F55" s="30" t="n">
        <v>9991732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/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-244330</v>
      </c>
      <c r="F57" s="30" t="n">
        <v>6028859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2544856</v>
      </c>
      <c r="F58" s="30" t="n">
        <v>773318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37864740</v>
      </c>
      <c r="F59" s="30" t="n">
        <v>24073822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2499</v>
      </c>
      <c r="F60" s="30" t="n">
        <v>0</v>
      </c>
      <c r="G60" s="45" t="s">
        <v>105</v>
      </c>
    </row>
    <row r="61" customFormat="false" ht="20.1" hidden="false" customHeight="true" outlineLevel="0" collapsed="false">
      <c r="D61" s="19" t="s">
        <v>106</v>
      </c>
      <c r="E61" s="32" t="n">
        <v>48908543</v>
      </c>
      <c r="F61" s="32" t="n">
        <v>45012807</v>
      </c>
      <c r="G61" s="21" t="s">
        <v>107</v>
      </c>
    </row>
    <row r="62" customFormat="false" ht="16.5" hidden="false" customHeight="false" outlineLevel="0" collapsed="false">
      <c r="D62" s="22"/>
      <c r="E62" s="34"/>
      <c r="F62" s="34"/>
      <c r="G62" s="25"/>
    </row>
    <row r="63" customFormat="false" ht="16.5" hidden="false" customHeight="false" outlineLevel="0" collapsed="false">
      <c r="D63" s="22"/>
      <c r="E63" s="34"/>
      <c r="F63" s="34"/>
      <c r="G63" s="25"/>
    </row>
    <row r="64" customFormat="false" ht="24.95" hidden="false" customHeight="true" outlineLevel="0" collapsed="false">
      <c r="D64" s="8" t="s">
        <v>108</v>
      </c>
      <c r="E64" s="36"/>
      <c r="F64" s="36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0</v>
      </c>
      <c r="F65" s="28" t="n">
        <v>0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3711932</v>
      </c>
      <c r="F66" s="30" t="n">
        <v>29481</v>
      </c>
      <c r="G66" s="3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38" t="s">
        <v>115</v>
      </c>
    </row>
    <row r="68" customFormat="false" ht="20.1" hidden="false" customHeight="true" outlineLevel="0" collapsed="false">
      <c r="D68" s="14" t="s">
        <v>116</v>
      </c>
      <c r="E68" s="30" t="n">
        <v>13711932</v>
      </c>
      <c r="F68" s="30" t="n">
        <v>29481</v>
      </c>
      <c r="G68" s="3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8" t="s">
        <v>119</v>
      </c>
    </row>
    <row r="70" customFormat="false" ht="20.1" hidden="false" customHeight="true" outlineLevel="0" collapsed="false">
      <c r="D70" s="14" t="s">
        <v>120</v>
      </c>
      <c r="E70" s="30" t="n">
        <v>0</v>
      </c>
      <c r="F70" s="30" t="n">
        <v>0</v>
      </c>
      <c r="G70" s="3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0</v>
      </c>
      <c r="F72" s="30" t="n">
        <v>0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3711932</v>
      </c>
      <c r="F73" s="30" t="n">
        <v>29481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376068</v>
      </c>
      <c r="F74" s="30" t="n">
        <v>234858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7175</v>
      </c>
      <c r="F75" s="30" t="n">
        <v>6605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3335864</v>
      </c>
      <c r="F76" s="30" t="n">
        <v>-205377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2509859</v>
      </c>
      <c r="F77" s="30" t="n">
        <v>15600868</v>
      </c>
      <c r="G77" s="18" t="s">
        <v>135</v>
      </c>
    </row>
    <row r="78" customFormat="false" ht="20.1" hidden="false" customHeight="true" outlineLevel="0" collapsed="false">
      <c r="D78" s="14" t="s">
        <v>136</v>
      </c>
      <c r="E78" s="30" t="n">
        <v>3964350</v>
      </c>
      <c r="F78" s="30" t="n">
        <v>604489</v>
      </c>
      <c r="G78" s="18" t="s">
        <v>137</v>
      </c>
    </row>
    <row r="79" customFormat="false" ht="20.1" hidden="false" customHeight="true" outlineLevel="0" collapsed="false">
      <c r="D79" s="14" t="s">
        <v>138</v>
      </c>
      <c r="E79" s="30" t="n">
        <v>11881373</v>
      </c>
      <c r="F79" s="30" t="n">
        <v>14791002</v>
      </c>
      <c r="G79" s="18" t="s">
        <v>139</v>
      </c>
    </row>
    <row r="80" customFormat="false" ht="20.1" hidden="false" customHeight="true" outlineLevel="0" collapsed="false">
      <c r="D80" s="14" t="s">
        <v>140</v>
      </c>
      <c r="E80" s="30" t="n">
        <v>401024</v>
      </c>
      <c r="F80" s="30" t="n">
        <v>239831</v>
      </c>
      <c r="G80" s="18" t="s">
        <v>141</v>
      </c>
    </row>
    <row r="81" customFormat="false" ht="20.1" hidden="false" customHeight="true" outlineLevel="0" collapsed="false">
      <c r="D81" s="14" t="s">
        <v>142</v>
      </c>
      <c r="E81" s="30" t="n">
        <v>11480349</v>
      </c>
      <c r="F81" s="30" t="n">
        <v>14551171</v>
      </c>
      <c r="G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4860</v>
      </c>
      <c r="F82" s="30" t="n">
        <v>2176</v>
      </c>
      <c r="G82" s="46" t="s">
        <v>145</v>
      </c>
    </row>
    <row r="83" customFormat="false" ht="20.1" hidden="false" customHeight="true" outlineLevel="0" collapsed="false">
      <c r="D83" s="14" t="s">
        <v>146</v>
      </c>
      <c r="E83" s="30" t="n">
        <v>0</v>
      </c>
      <c r="F83" s="30" t="n">
        <v>0</v>
      </c>
      <c r="G83" s="46" t="s">
        <v>147</v>
      </c>
    </row>
    <row r="84" customFormat="false" ht="20.1" hidden="false" customHeight="true" outlineLevel="0" collapsed="false">
      <c r="D84" s="14" t="s">
        <v>148</v>
      </c>
      <c r="E84" s="30" t="n">
        <v>316648</v>
      </c>
      <c r="F84" s="30" t="n">
        <v>389650</v>
      </c>
      <c r="G84" s="46" t="s">
        <v>149</v>
      </c>
    </row>
    <row r="85" customFormat="false" ht="20.1" hidden="false" customHeight="true" outlineLevel="0" collapsed="false">
      <c r="D85" s="14" t="s">
        <v>150</v>
      </c>
      <c r="E85" s="30" t="n">
        <v>15000</v>
      </c>
      <c r="F85" s="30" t="n">
        <v>30000</v>
      </c>
      <c r="G85" s="46" t="s">
        <v>151</v>
      </c>
    </row>
    <row r="86" customFormat="false" ht="20.1" hidden="false" customHeight="true" outlineLevel="0" collapsed="false">
      <c r="D86" s="14" t="s">
        <v>152</v>
      </c>
      <c r="E86" s="30" t="n">
        <v>11143841</v>
      </c>
      <c r="F86" s="30" t="n">
        <v>14129345</v>
      </c>
      <c r="G86" s="46" t="s">
        <v>153</v>
      </c>
    </row>
    <row r="87" customFormat="false" ht="20.1" hidden="false" customHeight="true" outlineLevel="0" collapsed="false">
      <c r="D87" s="14" t="s">
        <v>104</v>
      </c>
      <c r="E87" s="30" t="n">
        <v>999</v>
      </c>
      <c r="F87" s="30" t="n">
        <v>0</v>
      </c>
      <c r="G87" s="46" t="s">
        <v>105</v>
      </c>
    </row>
    <row r="88" customFormat="false" ht="20.1" hidden="false" customHeight="true" outlineLevel="0" collapsed="false">
      <c r="D88" s="19" t="s">
        <v>154</v>
      </c>
      <c r="E88" s="32" t="n">
        <v>11142842</v>
      </c>
      <c r="F88" s="32" t="n">
        <v>14129345</v>
      </c>
      <c r="G88" s="47" t="s">
        <v>155</v>
      </c>
    </row>
    <row r="89" customFormat="false" ht="13.5" hidden="false" customHeight="true" outlineLevel="0" collapsed="false">
      <c r="D89" s="22"/>
      <c r="E89" s="34"/>
      <c r="F89" s="34"/>
      <c r="G89" s="25"/>
    </row>
    <row r="90" customFormat="false" ht="15.75" hidden="false" customHeight="true" outlineLevel="0" collapsed="false">
      <c r="D90" s="22"/>
      <c r="E90" s="34"/>
      <c r="F90" s="34"/>
      <c r="G90" s="25"/>
    </row>
    <row r="91" customFormat="false" ht="20.1" hidden="false" customHeight="true" outlineLevel="0" collapsed="false">
      <c r="D91" s="8" t="s">
        <v>156</v>
      </c>
      <c r="E91" s="48"/>
      <c r="F91" s="48"/>
      <c r="G91" s="27" t="s">
        <v>157</v>
      </c>
    </row>
    <row r="92" customFormat="false" ht="20.1" hidden="false" customHeight="true" outlineLevel="0" collapsed="false">
      <c r="D92" s="11" t="s">
        <v>158</v>
      </c>
      <c r="E92" s="28" t="n">
        <v>2156856</v>
      </c>
      <c r="F92" s="28" t="n">
        <v>4781</v>
      </c>
      <c r="G92" s="29" t="s">
        <v>159</v>
      </c>
    </row>
    <row r="93" customFormat="false" ht="20.1" hidden="false" customHeight="true" outlineLevel="0" collapsed="false">
      <c r="D93" s="14" t="s">
        <v>160</v>
      </c>
      <c r="E93" s="30" t="n">
        <v>2298025</v>
      </c>
      <c r="F93" s="30" t="n">
        <v>11623531</v>
      </c>
      <c r="G93" s="18" t="s">
        <v>161</v>
      </c>
    </row>
    <row r="94" customFormat="false" ht="20.1" hidden="false" customHeight="true" outlineLevel="0" collapsed="false">
      <c r="D94" s="14" t="s">
        <v>162</v>
      </c>
      <c r="E94" s="30" t="n">
        <v>-2194172</v>
      </c>
      <c r="F94" s="30" t="n">
        <v>-25859509</v>
      </c>
      <c r="G94" s="18" t="s">
        <v>163</v>
      </c>
    </row>
    <row r="95" customFormat="false" ht="20.1" hidden="false" customHeight="true" outlineLevel="0" collapsed="false">
      <c r="D95" s="14" t="s">
        <v>164</v>
      </c>
      <c r="E95" s="30" t="n">
        <v>-2087895</v>
      </c>
      <c r="F95" s="30" t="n">
        <v>16388053</v>
      </c>
      <c r="G95" s="18" t="s">
        <v>165</v>
      </c>
    </row>
    <row r="96" customFormat="false" ht="20.1" hidden="false" customHeight="true" outlineLevel="0" collapsed="false">
      <c r="D96" s="31" t="s">
        <v>166</v>
      </c>
      <c r="E96" s="32" t="n">
        <v>172814</v>
      </c>
      <c r="F96" s="32" t="n">
        <v>2156856</v>
      </c>
      <c r="G96" s="33" t="s">
        <v>167</v>
      </c>
    </row>
    <row r="97" customFormat="false" ht="16.5" hidden="false" customHeight="true" outlineLevel="0" collapsed="false">
      <c r="D97" s="22"/>
      <c r="E97" s="23"/>
      <c r="F97" s="23"/>
      <c r="G97" s="25"/>
    </row>
    <row r="98" customFormat="false" ht="11.25" hidden="false" customHeight="true" outlineLevel="0" collapsed="false">
      <c r="D98" s="22"/>
      <c r="E98" s="23"/>
      <c r="F98" s="23"/>
      <c r="G98" s="25"/>
    </row>
    <row r="99" customFormat="false" ht="20.1" hidden="false" customHeight="true" outlineLevel="0" collapsed="false">
      <c r="D99" s="8" t="s">
        <v>168</v>
      </c>
      <c r="E99" s="9"/>
      <c r="F99" s="9"/>
      <c r="G99" s="10" t="s">
        <v>169</v>
      </c>
    </row>
    <row r="100" customFormat="false" ht="20.1" hidden="false" customHeight="true" outlineLevel="0" collapsed="false">
      <c r="D100" s="11" t="s">
        <v>170</v>
      </c>
      <c r="E100" s="12" t="n">
        <f aca="false">+E8*100/E10</f>
        <v>179.54536587435</v>
      </c>
      <c r="F100" s="12" t="n">
        <f aca="false">+F8*100/F10</f>
        <v>199.76888</v>
      </c>
      <c r="G100" s="13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88/E10</f>
        <v>1.1147209476673</v>
      </c>
      <c r="F101" s="15" t="n">
        <f aca="false">+F88/F10</f>
        <v>5.651738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/E10</f>
        <v>0.599999979992161</v>
      </c>
      <c r="F102" s="15" t="n">
        <f aca="false">+F55/F10</f>
        <v>3.9966928</v>
      </c>
      <c r="G102" s="16" t="s">
        <v>175</v>
      </c>
    </row>
    <row r="103" customFormat="false" ht="20.1" hidden="false" customHeight="true" outlineLevel="0" collapsed="false">
      <c r="D103" s="14" t="s">
        <v>176</v>
      </c>
      <c r="E103" s="15" t="n">
        <f aca="false">+E59/E10</f>
        <v>3.7879581219922</v>
      </c>
      <c r="F103" s="15" t="n">
        <f aca="false">+F59/F10</f>
        <v>9.6295288</v>
      </c>
      <c r="G103" s="16" t="s">
        <v>177</v>
      </c>
    </row>
    <row r="104" customFormat="false" ht="20.1" hidden="false" customHeight="true" outlineLevel="0" collapsed="false">
      <c r="D104" s="14" t="s">
        <v>178</v>
      </c>
      <c r="E104" s="15" t="n">
        <f aca="false">+E11/E88</f>
        <v>10.8547345641265</v>
      </c>
      <c r="F104" s="15" t="n">
        <f aca="false">+F11/F88</f>
        <v>3.14947366633061</v>
      </c>
      <c r="G104" s="16" t="s">
        <v>179</v>
      </c>
    </row>
    <row r="105" customFormat="false" ht="20.1" hidden="false" customHeight="true" outlineLevel="0" collapsed="false">
      <c r="D105" s="14" t="s">
        <v>180</v>
      </c>
      <c r="E105" s="15" t="n">
        <f aca="false">+E55*100/E11</f>
        <v>4.95867752059637</v>
      </c>
      <c r="F105" s="15" t="n">
        <f aca="false">+F55*100/F11</f>
        <v>22.4533303370787</v>
      </c>
      <c r="G105" s="16" t="s">
        <v>181</v>
      </c>
    </row>
    <row r="106" customFormat="false" ht="20.1" hidden="false" customHeight="true" outlineLevel="0" collapsed="false">
      <c r="D106" s="14" t="s">
        <v>182</v>
      </c>
      <c r="E106" s="15" t="n">
        <f aca="false">+E55*100/E88</f>
        <v>53.8251282751743</v>
      </c>
      <c r="F106" s="15" t="n">
        <f aca="false">+F55*100/F88</f>
        <v>70.7161726180513</v>
      </c>
      <c r="G106" s="16" t="s">
        <v>183</v>
      </c>
    </row>
    <row r="107" customFormat="false" ht="20.1" hidden="false" customHeight="true" outlineLevel="0" collapsed="false">
      <c r="D107" s="19" t="s">
        <v>184</v>
      </c>
      <c r="E107" s="49" t="n">
        <f aca="false">+E11/E59</f>
        <v>3.19433309722977</v>
      </c>
      <c r="F107" s="49" t="n">
        <f aca="false">+F11/F59</f>
        <v>1.8484808934784</v>
      </c>
      <c r="G107" s="50" t="s">
        <v>185</v>
      </c>
    </row>
    <row r="108" customFormat="false" ht="20.1" hidden="false" customHeight="true" outlineLevel="0" collapsed="false">
      <c r="D108" s="51"/>
      <c r="E108" s="52"/>
      <c r="F108" s="52"/>
      <c r="G108" s="53"/>
    </row>
    <row r="109" customFormat="false" ht="20.1" hidden="false" customHeight="true" outlineLevel="0" collapsed="false">
      <c r="D109" s="54" t="s">
        <v>186</v>
      </c>
      <c r="E109" s="55" t="n">
        <f aca="false">+E73*100/E68</f>
        <v>100</v>
      </c>
      <c r="F109" s="55" t="n">
        <f aca="false">+F73*100/F68</f>
        <v>100</v>
      </c>
      <c r="G109" s="29" t="s">
        <v>187</v>
      </c>
    </row>
    <row r="110" customFormat="false" ht="20.1" hidden="false" customHeight="true" outlineLevel="0" collapsed="false">
      <c r="D110" s="14" t="s">
        <v>188</v>
      </c>
      <c r="E110" s="56" t="n">
        <f aca="false">+E79*100/E68</f>
        <v>86.6498827444594</v>
      </c>
      <c r="F110" s="56" t="n">
        <f aca="false">+F79*100/F68</f>
        <v>50171.3035514399</v>
      </c>
      <c r="G110" s="18" t="s">
        <v>189</v>
      </c>
    </row>
    <row r="111" customFormat="false" ht="20.1" hidden="false" customHeight="true" outlineLevel="0" collapsed="false">
      <c r="D111" s="14" t="s">
        <v>190</v>
      </c>
      <c r="E111" s="56" t="n">
        <f aca="false">+E86*100/E68</f>
        <v>81.2711221146663</v>
      </c>
      <c r="F111" s="56" t="n">
        <f aca="false">+F86*100/F68</f>
        <v>47926.9529527492</v>
      </c>
      <c r="G111" s="18" t="s">
        <v>191</v>
      </c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56" t="n">
        <f aca="false">+(E86+E80)*100/E28</f>
        <v>23.6050070025599</v>
      </c>
      <c r="F112" s="56" t="n">
        <f aca="false">+(F86+F80)*100/F28</f>
        <v>31.9224171023149</v>
      </c>
      <c r="G112" s="18" t="s">
        <v>193</v>
      </c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57" t="n">
        <f aca="false">+E88*100/E59</f>
        <v>29.428016671975</v>
      </c>
      <c r="F113" s="57" t="n">
        <f aca="false">+F88*100/F59</f>
        <v>58.69173993228</v>
      </c>
      <c r="G113" s="21" t="s">
        <v>195</v>
      </c>
      <c r="H113" s="58"/>
      <c r="I113" s="58"/>
      <c r="J113" s="58"/>
      <c r="K113" s="58"/>
      <c r="L113" s="58"/>
      <c r="M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60"/>
      <c r="H114" s="58"/>
      <c r="I114" s="58"/>
      <c r="J114" s="58"/>
      <c r="K114" s="58"/>
      <c r="L114" s="58"/>
      <c r="M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43*100/E28</f>
        <v>22.5754097806594</v>
      </c>
      <c r="F115" s="12" t="n">
        <f aca="false">+F43*100/F28</f>
        <v>46.5178388008551</v>
      </c>
      <c r="G115" s="29" t="s">
        <v>197</v>
      </c>
      <c r="H115" s="58"/>
      <c r="I115" s="58"/>
      <c r="J115" s="58"/>
      <c r="K115" s="58"/>
      <c r="L115" s="58"/>
      <c r="M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(E59+E60)*100/E28</f>
        <v>77.4245902193406</v>
      </c>
      <c r="F116" s="15" t="n">
        <f aca="false">+(F59+F60)*100/F28</f>
        <v>53.482161199145</v>
      </c>
      <c r="G116" s="18" t="s">
        <v>199</v>
      </c>
      <c r="H116" s="58"/>
      <c r="I116" s="58"/>
      <c r="J116" s="58"/>
      <c r="K116" s="58"/>
      <c r="L116" s="58"/>
      <c r="M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n">
        <f aca="false">+E79/E80</f>
        <v>29.6275858801468</v>
      </c>
      <c r="F117" s="49" t="n">
        <f aca="false">+F79/F80</f>
        <v>61.6726027911321</v>
      </c>
      <c r="G117" s="50" t="s">
        <v>201</v>
      </c>
      <c r="H117" s="58"/>
      <c r="I117" s="58"/>
      <c r="J117" s="58"/>
      <c r="K117" s="58"/>
      <c r="L117" s="58"/>
      <c r="M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60"/>
      <c r="H118" s="58"/>
      <c r="I118" s="58"/>
      <c r="J118" s="58"/>
      <c r="K118" s="58"/>
      <c r="L118" s="58"/>
      <c r="M118" s="58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12" t="n">
        <f aca="false">+E68/E28</f>
        <v>0.280358627735036</v>
      </c>
      <c r="F119" s="12" t="n">
        <f aca="false">+F68/F28</f>
        <v>0.000654946935435508</v>
      </c>
      <c r="G119" s="13" t="s">
        <v>203</v>
      </c>
      <c r="H119" s="58"/>
      <c r="I119" s="58"/>
      <c r="J119" s="58"/>
      <c r="K119" s="58"/>
      <c r="L119" s="58"/>
      <c r="M119" s="58"/>
    </row>
    <row r="120" customFormat="false" ht="20.1" hidden="false" customHeight="true" outlineLevel="0" collapsed="false">
      <c r="A120" s="5"/>
      <c r="B120" s="5"/>
      <c r="C120" s="5"/>
      <c r="D120" s="14" t="s">
        <v>204</v>
      </c>
      <c r="E120" s="15" t="n">
        <f aca="false">+E68/E26</f>
        <v>97.6452508794668</v>
      </c>
      <c r="F120" s="15" t="n">
        <f aca="false">+F68/F26</f>
        <v>0.17949951290794</v>
      </c>
      <c r="G120" s="16" t="s">
        <v>205</v>
      </c>
      <c r="H120" s="58"/>
      <c r="I120" s="58"/>
      <c r="J120" s="58"/>
      <c r="K120" s="58"/>
      <c r="L120" s="58"/>
      <c r="M120" s="58"/>
    </row>
    <row r="121" customFormat="false" ht="20.1" hidden="false" customHeight="true" outlineLevel="0" collapsed="false">
      <c r="A121" s="5"/>
      <c r="B121" s="5"/>
      <c r="C121" s="5"/>
      <c r="D121" s="19" t="s">
        <v>206</v>
      </c>
      <c r="E121" s="49" t="n">
        <f aca="false">+E68/E124</f>
        <v>1.33305049294045</v>
      </c>
      <c r="F121" s="49" t="n">
        <f aca="false">+F68/F124</f>
        <v>0.00867027288375905</v>
      </c>
      <c r="G121" s="50" t="s">
        <v>207</v>
      </c>
      <c r="H121" s="58"/>
      <c r="I121" s="58"/>
      <c r="J121" s="58"/>
      <c r="K121" s="58"/>
      <c r="L121" s="58"/>
      <c r="M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3"/>
      <c r="H122" s="58"/>
      <c r="I122" s="58"/>
      <c r="J122" s="58"/>
      <c r="K122" s="58"/>
      <c r="L122" s="58"/>
      <c r="M122" s="58"/>
    </row>
    <row r="123" customFormat="false" ht="20.1" hidden="false" customHeight="true" outlineLevel="0" collapsed="false">
      <c r="A123" s="5"/>
      <c r="B123" s="5"/>
      <c r="C123" s="5"/>
      <c r="D123" s="11" t="s">
        <v>208</v>
      </c>
      <c r="E123" s="12" t="n">
        <f aca="false">+E20/E39</f>
        <v>3.50184814806978</v>
      </c>
      <c r="F123" s="12" t="n">
        <f aca="false">+F20/F39</f>
        <v>2.00273077479984</v>
      </c>
      <c r="G123" s="13" t="s">
        <v>209</v>
      </c>
      <c r="H123" s="58"/>
      <c r="I123" s="58"/>
      <c r="J123" s="58"/>
      <c r="K123" s="58"/>
      <c r="L123" s="58"/>
      <c r="M123" s="58"/>
    </row>
    <row r="124" customFormat="false" ht="20.1" hidden="false" customHeight="true" outlineLevel="0" collapsed="false">
      <c r="A124" s="5"/>
      <c r="B124" s="5"/>
      <c r="C124" s="5"/>
      <c r="D124" s="19" t="s">
        <v>210</v>
      </c>
      <c r="E124" s="62" t="n">
        <f aca="false">+E20-E39</f>
        <v>10286131</v>
      </c>
      <c r="F124" s="62" t="n">
        <f aca="false">+F20-F39</f>
        <v>3400239</v>
      </c>
      <c r="G124" s="50" t="s">
        <v>211</v>
      </c>
      <c r="H124" s="58"/>
      <c r="I124" s="58"/>
      <c r="J124" s="58"/>
      <c r="K124" s="58"/>
      <c r="L124" s="58"/>
      <c r="M124" s="58"/>
    </row>
    <row r="125" customFormat="false" ht="20.1" hidden="false" customHeight="true" outlineLevel="0" collapsed="false">
      <c r="A125" s="5"/>
      <c r="B125" s="5"/>
      <c r="C125" s="5"/>
      <c r="D125" s="22"/>
      <c r="G125" s="25"/>
      <c r="H125" s="58"/>
      <c r="I125" s="58"/>
      <c r="J125" s="58"/>
      <c r="K125" s="58"/>
      <c r="L125" s="58"/>
      <c r="M125" s="58"/>
    </row>
    <row r="126" customFormat="false" ht="20.1" hidden="false" customHeight="true" outlineLevel="0" collapsed="false">
      <c r="A126" s="5"/>
      <c r="B126" s="5"/>
      <c r="C126" s="5"/>
      <c r="D126" s="22"/>
      <c r="G126" s="63"/>
      <c r="H126" s="58"/>
      <c r="I126" s="58"/>
      <c r="J126" s="58"/>
      <c r="K126" s="58"/>
      <c r="L126" s="58"/>
      <c r="M126" s="58"/>
    </row>
    <row r="127" customFormat="false" ht="20.1" hidden="false" customHeight="true" outlineLevel="0" collapsed="false">
      <c r="D127" s="22"/>
      <c r="G127" s="63"/>
    </row>
    <row r="128" customFormat="false" ht="20.1" hidden="false" customHeight="true" outlineLevel="0" collapsed="false">
      <c r="D128" s="22"/>
      <c r="G128" s="63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20.1" hidden="false" customHeight="true" outlineLevel="0" collapsed="false">
      <c r="D138" s="22"/>
      <c r="G138" s="25"/>
    </row>
    <row r="139" customFormat="false" ht="20.1" hidden="false" customHeight="true" outlineLevel="0" collapsed="false">
      <c r="D139" s="22"/>
      <c r="G139" s="25"/>
    </row>
    <row r="140" customFormat="false" ht="20.1" hidden="false" customHeight="true" outlineLevel="0" collapsed="false">
      <c r="D140" s="22"/>
      <c r="G140" s="25"/>
    </row>
    <row r="141" customFormat="false" ht="20.1" hidden="false" customHeight="tru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  <c r="G203" s="25"/>
    </row>
    <row r="204" customFormat="false" ht="16.5" hidden="false" customHeight="false" outlineLevel="0" collapsed="false">
      <c r="D204" s="22"/>
      <c r="G204" s="25"/>
    </row>
    <row r="205" customFormat="false" ht="16.5" hidden="false" customHeight="false" outlineLevel="0" collapsed="false">
      <c r="D205" s="22"/>
      <c r="G205" s="25"/>
    </row>
    <row r="206" customFormat="false" ht="16.5" hidden="false" customHeight="false" outlineLevel="0" collapsed="false">
      <c r="D206" s="22"/>
      <c r="G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3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 laptop</cp:lastModifiedBy>
  <cp:lastPrinted>2007-11-30T22:51:50Z</cp:lastPrinted>
  <dcterms:modified xsi:type="dcterms:W3CDTF">2007-12-08T18:58:54Z</dcterms:modified>
  <cp:revision>0</cp:revision>
  <dc:subject/>
  <dc:title/>
</cp:coreProperties>
</file>